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8" sheetId="1" state="visible" r:id="rId2"/>
  </sheets>
  <definedNames>
    <definedName function="false" hidden="false" localSheetId="0" name="_xlnm.Print_Area" vbProcedure="false">SP144148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5">
  <si>
    <t xml:space="preserve">Board of Directors</t>
  </si>
  <si>
    <t xml:space="preserve">       أعضاء مجلس الإدارة </t>
  </si>
  <si>
    <t xml:space="preserve">ARAB FOOD AND MEDICAL APPLIANCES</t>
  </si>
  <si>
    <t xml:space="preserve">العربية للمستلزمات الغذائية والطبية</t>
  </si>
  <si>
    <t xml:space="preserve">Hikmat Khamash/Chiarman</t>
  </si>
  <si>
    <r>
      <rPr>
        <sz val="10"/>
        <rFont val="Noto Sans Devanagari"/>
        <family val="2"/>
      </rPr>
      <t xml:space="preserve">حكمت الخماش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bd-Al Malek Sa'eed/Vice</t>
  </si>
  <si>
    <r>
      <rPr>
        <sz val="10"/>
        <rFont val="Noto Sans Devanagari"/>
        <family val="2"/>
      </rPr>
      <t xml:space="preserve"> عبد المالك سعي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Jondi City - Zarqa</t>
  </si>
  <si>
    <t xml:space="preserve">مدينة الجندي / الزرقاء</t>
  </si>
  <si>
    <t xml:space="preserve">العنوان </t>
  </si>
  <si>
    <t xml:space="preserve">Ramez Malhees</t>
  </si>
  <si>
    <t xml:space="preserve">رامز ملحيس</t>
  </si>
  <si>
    <t xml:space="preserve">  Telephone         </t>
  </si>
  <si>
    <t xml:space="preserve">(3654444/05)</t>
  </si>
  <si>
    <t xml:space="preserve">تلفون </t>
  </si>
  <si>
    <t xml:space="preserve">Saad Al-Tal</t>
  </si>
  <si>
    <t xml:space="preserve">سعد التل</t>
  </si>
  <si>
    <t xml:space="preserve">  P.O.Box              </t>
  </si>
  <si>
    <t xml:space="preserve">(830157) Zahran Post Office/Amman</t>
  </si>
  <si>
    <t xml:space="preserve">(830157) بريد زهران -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Khalid Kan'an</t>
  </si>
  <si>
    <t xml:space="preserve">خالد كنعان</t>
  </si>
  <si>
    <t xml:space="preserve">  E-mail                  </t>
  </si>
  <si>
    <t xml:space="preserve">(-)</t>
  </si>
  <si>
    <t xml:space="preserve">بريد الكتروني</t>
  </si>
  <si>
    <t xml:space="preserve">Dr. Mohammed Al-Khteeb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خطيب</t>
    </r>
  </si>
  <si>
    <t xml:space="preserve">  Fax                      </t>
  </si>
  <si>
    <t xml:space="preserve">(3654447/05)</t>
  </si>
  <si>
    <t xml:space="preserve">فاكس </t>
  </si>
  <si>
    <t xml:space="preserve">Omar AlMasri</t>
  </si>
  <si>
    <t xml:space="preserve">عمر المصري</t>
  </si>
  <si>
    <t xml:space="preserve">  No. of Branches </t>
  </si>
  <si>
    <t xml:space="preserve">(0)</t>
  </si>
  <si>
    <t xml:space="preserve">(  0)</t>
  </si>
  <si>
    <t xml:space="preserve">'(  0)</t>
  </si>
  <si>
    <t xml:space="preserve">عدد الفروع </t>
  </si>
  <si>
    <t xml:space="preserve">Rajab Al-Saad</t>
  </si>
  <si>
    <t xml:space="preserve">رجب السعد</t>
  </si>
  <si>
    <t xml:space="preserve">Munir Atallah</t>
  </si>
  <si>
    <t xml:space="preserve">منير عطا الله</t>
  </si>
  <si>
    <t xml:space="preserve">Auditors                 </t>
  </si>
  <si>
    <t xml:space="preserve">Arab Profissional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Baha-Alddin Hikmat</t>
  </si>
  <si>
    <t xml:space="preserve">بهاء الدين حكمت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e medical laboralory disposables and plastic</t>
  </si>
  <si>
    <t xml:space="preserve">انتاج السرنجات وصناعة الادوات المخبرية البلاستيك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edical food bottles.</t>
  </si>
  <si>
    <r>
      <rPr>
        <sz val="10"/>
        <rFont val="Noto Sans Devanagari"/>
        <family val="2"/>
      </rPr>
      <t xml:space="preserve">والعبوات الطبية </t>
    </r>
    <r>
      <rPr>
        <sz val="10"/>
        <rFont val="Arabic Transparent"/>
        <family val="0"/>
        <charset val="178"/>
      </rPr>
      <t xml:space="preserve">.</t>
    </r>
  </si>
  <si>
    <t xml:space="preserve">Dr.Ali Abd Al-Khaliq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لي عبد الخالق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Near East Investment Co.</t>
  </si>
  <si>
    <t xml:space="preserve">شركة الشرق الادنى للاستثما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خلال عام 1997 بزيادة راسمالها من  3.5 مليون دينار الى 5 مليون  دينار عن طريق طرح  1.5 مليون سهم  للاكتتاب الخاص . </t>
  </si>
  <si>
    <t xml:space="preserve">مجموع المطلوبات وحقوق المساهمين</t>
  </si>
  <si>
    <t xml:space="preserve">The company increased its capital to JD (5) million through offering  (1.5) million shares for private sub.,</t>
  </si>
  <si>
    <t xml:space="preserve">صافي المبيعات</t>
  </si>
  <si>
    <t xml:space="preserve">in 1997.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35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76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76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712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17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4094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0360</xdr:rowOff>
    </xdr:to>
    <xdr:sp>
      <xdr:nvSpPr>
        <xdr:cNvPr id="59" name="Text 75"/>
        <xdr:cNvSpPr/>
      </xdr:nvSpPr>
      <xdr:spPr>
        <a:xfrm>
          <a:off x="5536440" y="1009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0360</xdr:rowOff>
    </xdr:to>
    <xdr:sp>
      <xdr:nvSpPr>
        <xdr:cNvPr id="60" name="Text 76"/>
        <xdr:cNvSpPr/>
      </xdr:nvSpPr>
      <xdr:spPr>
        <a:xfrm>
          <a:off x="5536440" y="12096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80360</xdr:rowOff>
    </xdr:to>
    <xdr:sp>
      <xdr:nvSpPr>
        <xdr:cNvPr id="61" name="Text 77"/>
        <xdr:cNvSpPr/>
      </xdr:nvSpPr>
      <xdr:spPr>
        <a:xfrm>
          <a:off x="5536440" y="809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360</xdr:rowOff>
    </xdr:to>
    <xdr:sp>
      <xdr:nvSpPr>
        <xdr:cNvPr id="62" name="Text 78"/>
        <xdr:cNvSpPr/>
      </xdr:nvSpPr>
      <xdr:spPr>
        <a:xfrm>
          <a:off x="5536440" y="6094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0360</xdr:rowOff>
    </xdr:to>
    <xdr:sp>
      <xdr:nvSpPr>
        <xdr:cNvPr id="64" name="Text 80"/>
        <xdr:cNvSpPr/>
      </xdr:nvSpPr>
      <xdr:spPr>
        <a:xfrm>
          <a:off x="5536440" y="2286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2880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4804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80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2892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80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2908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2888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2880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290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2916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42920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2880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100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2880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100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B1:O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604</v>
      </c>
      <c r="J2" s="15"/>
      <c r="K2" s="15"/>
      <c r="L2" s="15"/>
      <c r="M2" s="15"/>
      <c r="N2" s="16" t="n">
        <v>33604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40</v>
      </c>
      <c r="N8" s="28" t="s">
        <v>38</v>
      </c>
      <c r="O8" s="29" t="s">
        <v>41</v>
      </c>
    </row>
    <row r="9" customFormat="false" ht="14.25" hidden="false" customHeight="fals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.75" hidden="false" customHeight="false" outlineLevel="0" collapsed="false">
      <c r="B10" s="10" t="s">
        <v>44</v>
      </c>
      <c r="C10" s="11"/>
      <c r="D10" s="11"/>
      <c r="E10" s="12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50</v>
      </c>
      <c r="H11" s="24"/>
      <c r="I11" s="37" t="s">
        <v>51</v>
      </c>
      <c r="J11" s="24"/>
      <c r="K11" s="24"/>
      <c r="L11" s="24"/>
      <c r="M11" s="38"/>
      <c r="N11" s="39" t="s">
        <v>52</v>
      </c>
      <c r="O11" s="29" t="s">
        <v>53</v>
      </c>
    </row>
    <row r="12" customFormat="false" ht="14.2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4</v>
      </c>
      <c r="H13" s="32"/>
      <c r="I13" s="32"/>
      <c r="J13" s="32"/>
      <c r="K13" s="32"/>
      <c r="L13" s="32"/>
      <c r="M13" s="32"/>
      <c r="N13" s="32"/>
      <c r="O13" s="43" t="s">
        <v>55</v>
      </c>
    </row>
    <row r="14" customFormat="false" ht="14.25" hidden="false" customHeight="false" outlineLevel="0" collapsed="false">
      <c r="B14" s="10"/>
      <c r="C14" s="11"/>
      <c r="D14" s="11"/>
      <c r="E14" s="12"/>
      <c r="G14" s="44" t="s">
        <v>56</v>
      </c>
      <c r="H14" s="15"/>
      <c r="I14" s="15"/>
      <c r="J14" s="15"/>
      <c r="K14" s="15"/>
      <c r="L14" s="15"/>
      <c r="M14" s="15"/>
      <c r="N14" s="15"/>
      <c r="O14" s="45" t="s">
        <v>57</v>
      </c>
    </row>
    <row r="15" customFormat="false" ht="17.25" hidden="false" customHeight="false" outlineLevel="0" collapsed="false">
      <c r="B15" s="46" t="s">
        <v>58</v>
      </c>
      <c r="C15" s="47"/>
      <c r="D15" s="34"/>
      <c r="E15" s="48" t="s">
        <v>59</v>
      </c>
      <c r="G15" s="44" t="s">
        <v>60</v>
      </c>
      <c r="H15" s="15"/>
      <c r="I15" s="15"/>
      <c r="J15" s="15"/>
      <c r="K15" s="15"/>
      <c r="L15" s="15"/>
      <c r="M15" s="15"/>
      <c r="N15" s="15"/>
      <c r="O15" s="45" t="s">
        <v>61</v>
      </c>
    </row>
    <row r="16" customFormat="false" ht="14.25" hidden="false" customHeight="false" outlineLevel="0" collapsed="false">
      <c r="B16" s="10" t="s">
        <v>62</v>
      </c>
      <c r="D16" s="11"/>
      <c r="E16" s="49" t="s">
        <v>63</v>
      </c>
      <c r="G16" s="44"/>
      <c r="H16" s="15"/>
      <c r="I16" s="15"/>
      <c r="J16" s="15"/>
      <c r="K16" s="15"/>
      <c r="L16" s="15"/>
      <c r="M16" s="15"/>
      <c r="N16" s="15"/>
      <c r="O16" s="50"/>
    </row>
    <row r="17" customFormat="false" ht="14.25" hidden="false" customHeight="false" outlineLevel="0" collapsed="false">
      <c r="B17" s="31" t="s">
        <v>64</v>
      </c>
      <c r="C17" s="34"/>
      <c r="D17" s="32"/>
      <c r="E17" s="51" t="s">
        <v>65</v>
      </c>
      <c r="G17" s="44"/>
      <c r="H17" s="15"/>
      <c r="I17" s="15"/>
      <c r="J17" s="15"/>
      <c r="K17" s="15"/>
      <c r="L17" s="15"/>
      <c r="M17" s="15"/>
      <c r="N17" s="15"/>
      <c r="O17" s="50"/>
    </row>
    <row r="18" customFormat="false" ht="14.25" hidden="false" customHeight="false" outlineLevel="0" collapsed="false">
      <c r="B18" s="52" t="n">
        <v>37003</v>
      </c>
      <c r="C18" s="24"/>
      <c r="D18" s="53"/>
      <c r="E18" s="54" t="n">
        <v>37003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7" t="s">
        <v>66</v>
      </c>
      <c r="C20" s="57"/>
      <c r="D20" s="57"/>
      <c r="E20" s="57"/>
      <c r="F20" s="58" t="s">
        <v>67</v>
      </c>
      <c r="G20" s="58"/>
      <c r="H20" s="58"/>
      <c r="I20" s="58"/>
      <c r="J20" s="57" t="s">
        <v>68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9</v>
      </c>
      <c r="C21" s="61" t="s">
        <v>70</v>
      </c>
      <c r="D21" s="61" t="s">
        <v>71</v>
      </c>
      <c r="E21" s="61" t="s">
        <v>72</v>
      </c>
      <c r="F21" s="61" t="s">
        <v>69</v>
      </c>
      <c r="G21" s="61" t="s">
        <v>73</v>
      </c>
      <c r="H21" s="61" t="s">
        <v>71</v>
      </c>
      <c r="I21" s="61" t="s">
        <v>72</v>
      </c>
      <c r="J21" s="61" t="s">
        <v>69</v>
      </c>
      <c r="K21" s="61" t="s">
        <v>73</v>
      </c>
      <c r="L21" s="61" t="s">
        <v>71</v>
      </c>
      <c r="M21" s="61" t="s">
        <v>72</v>
      </c>
      <c r="N21" s="62"/>
      <c r="O21" s="63"/>
    </row>
    <row r="22" customFormat="false" ht="14.25" hidden="false" customHeight="false" outlineLevel="0" collapsed="false">
      <c r="B22" s="64" t="s">
        <v>74</v>
      </c>
      <c r="C22" s="64" t="s">
        <v>75</v>
      </c>
      <c r="D22" s="65" t="s">
        <v>76</v>
      </c>
      <c r="E22" s="64" t="s">
        <v>77</v>
      </c>
      <c r="F22" s="64" t="s">
        <v>74</v>
      </c>
      <c r="G22" s="64" t="s">
        <v>75</v>
      </c>
      <c r="H22" s="65" t="s">
        <v>76</v>
      </c>
      <c r="I22" s="64" t="s">
        <v>77</v>
      </c>
      <c r="J22" s="64" t="s">
        <v>74</v>
      </c>
      <c r="K22" s="64" t="s">
        <v>75</v>
      </c>
      <c r="L22" s="65" t="s">
        <v>76</v>
      </c>
      <c r="M22" s="64" t="s">
        <v>77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50.571</v>
      </c>
      <c r="C23" s="66" t="n">
        <v>0</v>
      </c>
      <c r="D23" s="66" t="n">
        <v>0.415</v>
      </c>
      <c r="E23" s="66" t="n">
        <v>50.156</v>
      </c>
      <c r="F23" s="67" t="n">
        <f aca="false">SUM(G23:I23)</f>
        <v>2528516</v>
      </c>
      <c r="G23" s="67" t="n">
        <v>0</v>
      </c>
      <c r="H23" s="67" t="n">
        <v>20733</v>
      </c>
      <c r="I23" s="67" t="n">
        <v>2507783</v>
      </c>
      <c r="J23" s="67" t="n">
        <f aca="false">SUM(K23:M23)</f>
        <v>4328</v>
      </c>
      <c r="K23" s="67" t="n">
        <v>0</v>
      </c>
      <c r="L23" s="67" t="n">
        <v>14</v>
      </c>
      <c r="M23" s="67" t="n">
        <v>4314</v>
      </c>
      <c r="N23" s="68" t="s">
        <v>78</v>
      </c>
      <c r="O23" s="69" t="s">
        <v>79</v>
      </c>
    </row>
    <row r="24" customFormat="false" ht="15.75" hidden="false" customHeight="false" outlineLevel="0" collapsed="false">
      <c r="B24" s="66" t="n">
        <f aca="false">SUM(C24:E24)</f>
        <v>32.45</v>
      </c>
      <c r="C24" s="66" t="n">
        <v>0</v>
      </c>
      <c r="D24" s="66" t="n">
        <v>0</v>
      </c>
      <c r="E24" s="66" t="n">
        <v>32.45</v>
      </c>
      <c r="F24" s="67" t="n">
        <f aca="false">SUM(G24:I24)</f>
        <v>1622517</v>
      </c>
      <c r="G24" s="67" t="n">
        <v>0</v>
      </c>
      <c r="H24" s="67" t="n">
        <v>0</v>
      </c>
      <c r="I24" s="67" t="n">
        <v>1622517</v>
      </c>
      <c r="J24" s="67" t="n">
        <f aca="false">SUM(K24:M24)</f>
        <v>13</v>
      </c>
      <c r="K24" s="67" t="n">
        <v>0</v>
      </c>
      <c r="L24" s="67" t="n">
        <v>0</v>
      </c>
      <c r="M24" s="67" t="n">
        <v>13</v>
      </c>
      <c r="N24" s="68" t="s">
        <v>80</v>
      </c>
      <c r="O24" s="69" t="s">
        <v>81</v>
      </c>
    </row>
    <row r="25" customFormat="false" ht="15.75" hidden="false" customHeight="false" outlineLevel="0" collapsed="false">
      <c r="B25" s="66" t="n">
        <f aca="false">SUM(C25:E25)</f>
        <v>0.109</v>
      </c>
      <c r="C25" s="66" t="n">
        <v>0</v>
      </c>
      <c r="D25" s="66" t="n">
        <v>0</v>
      </c>
      <c r="E25" s="66" t="n">
        <v>0.109</v>
      </c>
      <c r="F25" s="67" t="n">
        <f aca="false">SUM(G25:I25)</f>
        <v>5467</v>
      </c>
      <c r="G25" s="67" t="n">
        <v>0</v>
      </c>
      <c r="H25" s="67" t="n">
        <v>0</v>
      </c>
      <c r="I25" s="67" t="n">
        <v>5467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2</v>
      </c>
      <c r="O25" s="69" t="s">
        <v>83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4</v>
      </c>
      <c r="O26" s="69" t="s">
        <v>85</v>
      </c>
    </row>
    <row r="27" customFormat="false" ht="15.75" hidden="false" customHeight="false" outlineLevel="0" collapsed="false">
      <c r="B27" s="66" t="n">
        <f aca="false">SUM(C27:E27)</f>
        <v>16.87</v>
      </c>
      <c r="C27" s="66" t="n">
        <v>0</v>
      </c>
      <c r="D27" s="66" t="n">
        <v>0</v>
      </c>
      <c r="E27" s="66" t="n">
        <v>16.87</v>
      </c>
      <c r="F27" s="67" t="n">
        <f aca="false">SUM(G27:I27)</f>
        <v>843500</v>
      </c>
      <c r="G27" s="67" t="n">
        <v>0</v>
      </c>
      <c r="H27" s="67" t="n">
        <v>0</v>
      </c>
      <c r="I27" s="67" t="n">
        <v>843500</v>
      </c>
      <c r="J27" s="67" t="n">
        <f aca="false">SUM(K27:M27)</f>
        <v>12</v>
      </c>
      <c r="K27" s="67" t="n">
        <v>0</v>
      </c>
      <c r="L27" s="67" t="n">
        <v>0</v>
      </c>
      <c r="M27" s="67" t="n">
        <v>12</v>
      </c>
      <c r="N27" s="68" t="s">
        <v>86</v>
      </c>
      <c r="O27" s="69" t="s">
        <v>87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0.415</v>
      </c>
      <c r="E28" s="71" t="n">
        <v>99.585</v>
      </c>
      <c r="F28" s="72" t="n">
        <v>5000000</v>
      </c>
      <c r="G28" s="72" t="n">
        <v>0</v>
      </c>
      <c r="H28" s="72" t="n">
        <v>20733</v>
      </c>
      <c r="I28" s="72" t="n">
        <v>4979267</v>
      </c>
      <c r="J28" s="72" t="n">
        <v>4354</v>
      </c>
      <c r="K28" s="72" t="n">
        <v>0</v>
      </c>
      <c r="L28" s="72" t="n">
        <v>14</v>
      </c>
      <c r="M28" s="72" t="n">
        <v>4340</v>
      </c>
      <c r="N28" s="68" t="s">
        <v>74</v>
      </c>
      <c r="O28" s="69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9</v>
      </c>
      <c r="C30" s="73"/>
      <c r="D30" s="73"/>
      <c r="E30" s="73"/>
      <c r="G30" s="74" t="s">
        <v>90</v>
      </c>
      <c r="H30" s="75" t="s">
        <v>91</v>
      </c>
      <c r="I30" s="32"/>
      <c r="J30" s="76"/>
      <c r="K30" s="77" t="s">
        <v>92</v>
      </c>
      <c r="L30" s="77"/>
      <c r="M30" s="73" t="s">
        <v>93</v>
      </c>
      <c r="N30" s="73"/>
      <c r="O30" s="78" t="s">
        <v>94</v>
      </c>
    </row>
    <row r="31" customFormat="false" ht="14.25" hidden="false" customHeight="false" outlineLevel="0" collapsed="false">
      <c r="B31" s="79" t="s">
        <v>95</v>
      </c>
      <c r="C31" s="79"/>
      <c r="D31" s="79"/>
      <c r="E31" s="79"/>
      <c r="G31" s="80"/>
      <c r="H31" s="81" t="s">
        <v>96</v>
      </c>
      <c r="I31" s="24"/>
      <c r="J31" s="82"/>
      <c r="K31" s="83" t="s">
        <v>97</v>
      </c>
      <c r="L31" s="83"/>
      <c r="M31" s="84" t="s">
        <v>98</v>
      </c>
      <c r="N31" s="84"/>
      <c r="O31" s="80"/>
      <c r="R31" s="85"/>
    </row>
    <row r="32" customFormat="false" ht="14.25" hidden="false" customHeight="false" outlineLevel="0" collapsed="false">
      <c r="B32" s="86" t="s">
        <v>99</v>
      </c>
      <c r="C32" s="87" t="s">
        <v>100</v>
      </c>
      <c r="D32" s="88" t="s">
        <v>101</v>
      </c>
      <c r="E32" s="89"/>
      <c r="G32" s="90" t="s">
        <v>102</v>
      </c>
      <c r="H32" s="91" t="s">
        <v>103</v>
      </c>
      <c r="I32" s="92"/>
      <c r="J32" s="0"/>
      <c r="K32" s="93" t="n">
        <v>20</v>
      </c>
      <c r="L32" s="93"/>
      <c r="M32" s="94"/>
      <c r="N32" s="95" t="s">
        <v>104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97" t="s">
        <v>105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4.25" hidden="false" customHeight="false" outlineLevel="0" collapsed="false">
      <c r="B34" s="100" t="n">
        <v>82</v>
      </c>
      <c r="C34" s="100" t="n">
        <v>23</v>
      </c>
      <c r="D34" s="100" t="n">
        <v>59</v>
      </c>
      <c r="E34" s="101" t="s">
        <v>77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6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s">
        <v>107</v>
      </c>
      <c r="C36" s="100" t="s">
        <v>107</v>
      </c>
      <c r="D36" s="100" t="s">
        <v>107</v>
      </c>
      <c r="E36" s="104" t="s">
        <v>108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9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0</v>
      </c>
      <c r="Z37" s="115" t="s">
        <v>111</v>
      </c>
    </row>
    <row r="38" customFormat="false" ht="24" hidden="false" customHeight="true" outlineLevel="0" collapsed="false">
      <c r="P38" s="116" t="n">
        <v>27.451</v>
      </c>
      <c r="Q38" s="116" t="n">
        <v>16</v>
      </c>
      <c r="R38" s="117" t="s">
        <v>112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3</v>
      </c>
    </row>
    <row r="39" customFormat="false" ht="24" hidden="false" customHeight="true" outlineLevel="0" collapsed="false">
      <c r="P39" s="116" t="n">
        <v>-0.15</v>
      </c>
      <c r="Q39" s="116" t="n">
        <v>-0.148</v>
      </c>
      <c r="R39" s="121" t="s">
        <v>114</v>
      </c>
      <c r="S39" s="15"/>
      <c r="T39" s="118" t="n">
        <v>0.37</v>
      </c>
      <c r="U39" s="118" t="n">
        <v>0.45</v>
      </c>
      <c r="V39" s="118" t="n">
        <v>0.6</v>
      </c>
      <c r="W39" s="118" t="n">
        <v>0.79</v>
      </c>
      <c r="X39" s="118" t="n">
        <v>1.13</v>
      </c>
      <c r="Y39" s="119"/>
      <c r="Z39" s="120" t="s">
        <v>115</v>
      </c>
    </row>
    <row r="40" customFormat="false" ht="24" hidden="false" customHeight="true" outlineLevel="0" collapsed="false">
      <c r="P40" s="116" t="s">
        <v>116</v>
      </c>
      <c r="Q40" s="116" t="s">
        <v>116</v>
      </c>
      <c r="R40" s="121" t="s">
        <v>117</v>
      </c>
      <c r="S40" s="15"/>
      <c r="T40" s="118" t="n">
        <v>0.595</v>
      </c>
      <c r="U40" s="118" t="n">
        <v>0.85</v>
      </c>
      <c r="V40" s="118" t="n">
        <v>0.998</v>
      </c>
      <c r="W40" s="118" t="n">
        <v>0.948</v>
      </c>
      <c r="X40" s="118" t="n">
        <v>0.871</v>
      </c>
      <c r="Y40" s="119"/>
      <c r="Z40" s="120" t="s">
        <v>118</v>
      </c>
    </row>
    <row r="41" customFormat="false" ht="24" hidden="false" customHeight="true" outlineLevel="0" collapsed="false">
      <c r="P41" s="116" t="n">
        <v>0.622</v>
      </c>
      <c r="Q41" s="116" t="n">
        <v>0.529</v>
      </c>
      <c r="R41" s="122" t="s">
        <v>119</v>
      </c>
      <c r="S41" s="15"/>
      <c r="T41" s="123" t="n">
        <v>5000000</v>
      </c>
      <c r="U41" s="123" t="n">
        <v>3500000</v>
      </c>
      <c r="V41" s="123" t="n">
        <v>3500000</v>
      </c>
      <c r="W41" s="123" t="n">
        <v>3500000</v>
      </c>
      <c r="X41" s="123" t="n">
        <v>3500000</v>
      </c>
      <c r="Y41" s="119"/>
      <c r="Z41" s="120" t="s">
        <v>120</v>
      </c>
    </row>
    <row r="42" customFormat="false" ht="24" hidden="false" customHeight="true" outlineLevel="0" collapsed="false">
      <c r="P42" s="116" t="s">
        <v>116</v>
      </c>
      <c r="Q42" s="116" t="s">
        <v>116</v>
      </c>
      <c r="R42" s="124" t="s">
        <v>121</v>
      </c>
      <c r="S42" s="15"/>
      <c r="T42" s="123" t="n">
        <v>1372549</v>
      </c>
      <c r="U42" s="123" t="n">
        <v>560005</v>
      </c>
      <c r="V42" s="123" t="n">
        <v>904008</v>
      </c>
      <c r="W42" s="123" t="n">
        <v>1136985</v>
      </c>
      <c r="X42" s="123" t="n">
        <v>714307</v>
      </c>
      <c r="Y42" s="119"/>
      <c r="Z42" s="120" t="s">
        <v>122</v>
      </c>
    </row>
    <row r="43" customFormat="false" ht="24" hidden="false" customHeight="true" outlineLevel="0" collapsed="false">
      <c r="P43" s="125" t="s">
        <v>116</v>
      </c>
      <c r="Q43" s="125" t="s">
        <v>116</v>
      </c>
      <c r="R43" s="126" t="s">
        <v>123</v>
      </c>
      <c r="S43" s="15"/>
      <c r="T43" s="123" t="n">
        <v>555193</v>
      </c>
      <c r="U43" s="123" t="n">
        <v>313638</v>
      </c>
      <c r="V43" s="123" t="n">
        <v>612784</v>
      </c>
      <c r="W43" s="123" t="n">
        <v>1220764</v>
      </c>
      <c r="X43" s="123" t="n">
        <v>794181</v>
      </c>
      <c r="Y43" s="119"/>
      <c r="Z43" s="127" t="s">
        <v>124</v>
      </c>
    </row>
    <row r="44" customFormat="false" ht="24" hidden="false" customHeight="true" outlineLevel="0" collapsed="false">
      <c r="P44" s="116" t="s">
        <v>116</v>
      </c>
      <c r="Q44" s="116" t="s">
        <v>116</v>
      </c>
      <c r="R44" s="121" t="s">
        <v>125</v>
      </c>
      <c r="S44" s="15"/>
      <c r="T44" s="123" t="n">
        <v>995</v>
      </c>
      <c r="U44" s="123" t="n">
        <v>800</v>
      </c>
      <c r="V44" s="123" t="n">
        <v>1110</v>
      </c>
      <c r="W44" s="123" t="n">
        <v>1477</v>
      </c>
      <c r="X44" s="123" t="n">
        <v>1298</v>
      </c>
      <c r="Y44" s="119"/>
      <c r="Z44" s="120" t="s">
        <v>126</v>
      </c>
    </row>
    <row r="45" customFormat="false" ht="24" hidden="false" customHeight="true" outlineLevel="0" collapsed="false">
      <c r="P45" s="116" t="n">
        <v>-9.638</v>
      </c>
      <c r="Q45" s="116" t="n">
        <v>-6.576</v>
      </c>
      <c r="R45" s="117" t="s">
        <v>127</v>
      </c>
      <c r="S45" s="15"/>
      <c r="T45" s="123" t="n">
        <v>1850000</v>
      </c>
      <c r="U45" s="123" t="n">
        <v>1575000</v>
      </c>
      <c r="V45" s="123" t="n">
        <v>2100000</v>
      </c>
      <c r="W45" s="123" t="n">
        <v>2765000</v>
      </c>
      <c r="X45" s="123" t="n">
        <v>3955000</v>
      </c>
      <c r="Y45" s="128"/>
      <c r="Z45" s="120" t="s">
        <v>128</v>
      </c>
    </row>
    <row r="46" customFormat="false" ht="24" hidden="false" customHeight="true" outlineLevel="0" collapsed="false">
      <c r="P46" s="116" t="n">
        <v>-25.284</v>
      </c>
      <c r="Q46" s="116" t="n">
        <v>-17.358</v>
      </c>
      <c r="R46" s="117" t="s">
        <v>129</v>
      </c>
      <c r="S46" s="15"/>
      <c r="T46" s="129" t="s">
        <v>130</v>
      </c>
      <c r="U46" s="15"/>
      <c r="V46" s="15"/>
      <c r="W46" s="15"/>
      <c r="X46" s="15"/>
      <c r="Y46" s="15"/>
      <c r="Z46" s="115" t="s">
        <v>131</v>
      </c>
    </row>
    <row r="47" customFormat="false" ht="24" hidden="false" customHeight="true" outlineLevel="0" collapsed="false">
      <c r="P47" s="130" t="s">
        <v>116</v>
      </c>
      <c r="Q47" s="130" t="s">
        <v>116</v>
      </c>
      <c r="R47" s="131" t="s">
        <v>132</v>
      </c>
      <c r="S47" s="15"/>
      <c r="T47" s="132" t="n">
        <v>5000000</v>
      </c>
      <c r="U47" s="132" t="n">
        <v>5000000</v>
      </c>
      <c r="V47" s="132" t="n">
        <v>5000000</v>
      </c>
      <c r="W47" s="132" t="n">
        <v>5000000</v>
      </c>
      <c r="X47" s="132" t="n">
        <v>3500000</v>
      </c>
      <c r="Y47" s="133"/>
      <c r="Z47" s="120" t="s">
        <v>133</v>
      </c>
    </row>
    <row r="48" customFormat="false" ht="24" hidden="false" customHeight="true" outlineLevel="0" collapsed="false">
      <c r="P48" s="125" t="n">
        <v>-15.038</v>
      </c>
      <c r="Q48" s="125" t="n">
        <v>-14.757</v>
      </c>
      <c r="R48" s="117" t="s">
        <v>134</v>
      </c>
      <c r="S48" s="15"/>
      <c r="T48" s="132" t="n">
        <v>5000000</v>
      </c>
      <c r="U48" s="132" t="n">
        <v>3500000</v>
      </c>
      <c r="V48" s="132" t="n">
        <v>3500000</v>
      </c>
      <c r="W48" s="132" t="n">
        <v>3500000</v>
      </c>
      <c r="X48" s="132" t="n">
        <v>3500000</v>
      </c>
      <c r="Y48" s="133"/>
      <c r="Z48" s="120" t="s">
        <v>135</v>
      </c>
    </row>
    <row r="49" customFormat="false" ht="24" hidden="false" customHeight="true" outlineLevel="0" collapsed="false">
      <c r="P49" s="116" t="n">
        <v>-74.316</v>
      </c>
      <c r="Q49" s="116" t="n">
        <v>-93.734</v>
      </c>
      <c r="R49" s="117" t="s">
        <v>136</v>
      </c>
      <c r="S49" s="15"/>
      <c r="T49" s="132" t="n">
        <v>5000000</v>
      </c>
      <c r="U49" s="132" t="n">
        <v>3500000</v>
      </c>
      <c r="V49" s="132" t="n">
        <v>3500000</v>
      </c>
      <c r="W49" s="132" t="n">
        <v>3318372</v>
      </c>
      <c r="X49" s="132" t="n">
        <v>3049031</v>
      </c>
      <c r="Y49" s="133"/>
      <c r="Z49" s="120" t="s">
        <v>137</v>
      </c>
    </row>
    <row r="50" customFormat="false" ht="24" hidden="false" customHeight="true" outlineLevel="0" collapsed="false">
      <c r="P50" s="116" t="n">
        <v>-74.316</v>
      </c>
      <c r="Q50" s="116" t="n">
        <v>-93.734</v>
      </c>
      <c r="R50" s="117" t="s">
        <v>138</v>
      </c>
      <c r="S50" s="15"/>
      <c r="T50" s="132" t="n">
        <v>-750000</v>
      </c>
      <c r="U50" s="132" t="n">
        <v>0</v>
      </c>
      <c r="V50" s="132" t="n">
        <v>0</v>
      </c>
      <c r="W50" s="132" t="n">
        <v>0</v>
      </c>
      <c r="X50" s="132" t="n">
        <v>0</v>
      </c>
      <c r="Y50" s="133"/>
      <c r="Z50" s="120" t="s">
        <v>139</v>
      </c>
    </row>
    <row r="51" customFormat="false" ht="24" hidden="false" customHeight="true" outlineLevel="0" collapsed="false">
      <c r="P51" s="116" t="n">
        <v>38.12</v>
      </c>
      <c r="Q51" s="116" t="n">
        <v>37.883</v>
      </c>
      <c r="R51" s="117" t="s">
        <v>140</v>
      </c>
      <c r="S51" s="15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41</v>
      </c>
    </row>
    <row r="52" customFormat="false" ht="24" hidden="false" customHeight="true" outlineLevel="0" collapsed="false">
      <c r="P52" s="125" t="n">
        <v>210.833</v>
      </c>
      <c r="Q52" s="125" t="n">
        <v>217.296</v>
      </c>
      <c r="R52" s="126" t="s">
        <v>142</v>
      </c>
      <c r="S52" s="15"/>
      <c r="T52" s="132" t="n">
        <v>-1276202</v>
      </c>
      <c r="U52" s="132" t="n">
        <v>-524317</v>
      </c>
      <c r="V52" s="132" t="n">
        <v>-7809</v>
      </c>
      <c r="W52" s="132" t="n">
        <v>0</v>
      </c>
      <c r="X52" s="132" t="n">
        <v>0</v>
      </c>
      <c r="Y52" s="137"/>
      <c r="Z52" s="120" t="s">
        <v>143</v>
      </c>
    </row>
    <row r="53" customFormat="false" ht="24" hidden="false" customHeight="true" outlineLevel="0" collapsed="false">
      <c r="P53" s="116" t="n">
        <v>46.467</v>
      </c>
      <c r="Q53" s="116" t="n">
        <v>43.121</v>
      </c>
      <c r="R53" s="117" t="s">
        <v>144</v>
      </c>
      <c r="S53" s="15"/>
      <c r="T53" s="132" t="n">
        <v>2973798</v>
      </c>
      <c r="U53" s="132" t="n">
        <v>2975683</v>
      </c>
      <c r="V53" s="132" t="n">
        <v>3492191</v>
      </c>
      <c r="W53" s="132" t="n">
        <v>3318372</v>
      </c>
      <c r="X53" s="132" t="n">
        <v>3049031</v>
      </c>
      <c r="Y53" s="138"/>
      <c r="Z53" s="120" t="s">
        <v>145</v>
      </c>
    </row>
    <row r="54" customFormat="false" ht="24" hidden="false" customHeight="true" outlineLevel="0" collapsed="false">
      <c r="P54" s="125" t="n">
        <v>61.88</v>
      </c>
      <c r="Q54" s="125" t="n">
        <v>62.117</v>
      </c>
      <c r="R54" s="126" t="s">
        <v>146</v>
      </c>
      <c r="S54" s="15"/>
      <c r="T54" s="114" t="s">
        <v>147</v>
      </c>
      <c r="U54" s="15"/>
      <c r="V54" s="15"/>
      <c r="W54" s="15"/>
      <c r="X54" s="15"/>
      <c r="Y54" s="15"/>
      <c r="Z54" s="115" t="s">
        <v>148</v>
      </c>
    </row>
    <row r="55" customFormat="false" ht="24" hidden="false" customHeight="true" outlineLevel="0" collapsed="false">
      <c r="P55" s="116" t="n">
        <v>162.327</v>
      </c>
      <c r="Q55" s="116" t="n">
        <v>163.971</v>
      </c>
      <c r="R55" s="117" t="s">
        <v>149</v>
      </c>
      <c r="S55" s="15"/>
      <c r="T55" s="132" t="n">
        <v>6269752</v>
      </c>
      <c r="U55" s="132" t="n">
        <v>6466027</v>
      </c>
      <c r="V55" s="132" t="n">
        <v>6558932</v>
      </c>
      <c r="W55" s="132" t="n">
        <v>4996589</v>
      </c>
      <c r="X55" s="132" t="n">
        <v>2006966</v>
      </c>
      <c r="Y55" s="139"/>
      <c r="Z55" s="140" t="s">
        <v>150</v>
      </c>
    </row>
    <row r="56" customFormat="false" ht="24" hidden="false" customHeight="true" outlineLevel="0" collapsed="false">
      <c r="P56" s="116" t="n">
        <v>121.896</v>
      </c>
      <c r="Q56" s="116" t="n">
        <v>113.826</v>
      </c>
      <c r="R56" s="117" t="s">
        <v>151</v>
      </c>
      <c r="S56" s="15"/>
      <c r="T56" s="132" t="n">
        <v>1111519</v>
      </c>
      <c r="U56" s="132" t="n">
        <v>969093</v>
      </c>
      <c r="V56" s="132" t="n">
        <v>727615</v>
      </c>
      <c r="W56" s="132" t="n">
        <v>58238</v>
      </c>
      <c r="X56" s="132" t="n">
        <v>986844</v>
      </c>
      <c r="Y56" s="139"/>
      <c r="Z56" s="140" t="s">
        <v>152</v>
      </c>
    </row>
    <row r="57" customFormat="false" ht="24" hidden="false" customHeight="true" outlineLevel="0" collapsed="false">
      <c r="P57" s="116" t="n">
        <v>40.431</v>
      </c>
      <c r="Q57" s="116" t="n">
        <v>46.866</v>
      </c>
      <c r="R57" s="141" t="s">
        <v>153</v>
      </c>
      <c r="S57" s="142"/>
      <c r="T57" s="132" t="n">
        <v>202073</v>
      </c>
      <c r="U57" s="132" t="n">
        <v>84483</v>
      </c>
      <c r="V57" s="132" t="n">
        <v>35427</v>
      </c>
      <c r="W57" s="132" t="n">
        <v>11974</v>
      </c>
      <c r="X57" s="132" t="n">
        <v>0</v>
      </c>
      <c r="Y57" s="139"/>
      <c r="Z57" s="127" t="s">
        <v>154</v>
      </c>
    </row>
    <row r="58" customFormat="false" ht="24" hidden="false" customHeight="true" outlineLevel="0" collapsed="false">
      <c r="P58" s="116" t="n">
        <v>-84.519</v>
      </c>
      <c r="Q58" s="116" t="n">
        <v>-81.259</v>
      </c>
      <c r="R58" s="117" t="s">
        <v>155</v>
      </c>
      <c r="S58" s="15"/>
      <c r="T58" s="132" t="n">
        <v>419810</v>
      </c>
      <c r="U58" s="132" t="n">
        <v>419810</v>
      </c>
      <c r="V58" s="132" t="n">
        <v>419909</v>
      </c>
      <c r="W58" s="132" t="n">
        <v>237843</v>
      </c>
      <c r="X58" s="132" t="n">
        <v>129082</v>
      </c>
      <c r="Y58" s="139"/>
      <c r="Z58" s="120" t="s">
        <v>156</v>
      </c>
    </row>
    <row r="59" customFormat="false" ht="24" hidden="false" customHeight="true" outlineLevel="0" collapsed="false">
      <c r="P59" s="116" t="n">
        <v>12.969</v>
      </c>
      <c r="Q59" s="116" t="n">
        <v>7.015</v>
      </c>
      <c r="R59" s="117" t="s">
        <v>157</v>
      </c>
      <c r="S59" s="15"/>
      <c r="T59" s="132" t="n">
        <v>7801081</v>
      </c>
      <c r="U59" s="132" t="n">
        <v>7854930</v>
      </c>
      <c r="V59" s="132" t="n">
        <v>7706456</v>
      </c>
      <c r="W59" s="132" t="n">
        <v>5292670</v>
      </c>
      <c r="X59" s="132" t="n">
        <v>3122892</v>
      </c>
      <c r="Y59" s="139"/>
      <c r="Z59" s="120" t="s">
        <v>158</v>
      </c>
    </row>
    <row r="60" customFormat="false" ht="24" hidden="false" customHeight="true" outlineLevel="0" collapsed="false">
      <c r="P60" s="116" t="n">
        <v>34.022</v>
      </c>
      <c r="Q60" s="116" t="n">
        <v>18.518</v>
      </c>
      <c r="R60" s="117" t="s">
        <v>159</v>
      </c>
      <c r="S60" s="15"/>
      <c r="T60" s="134" t="n">
        <v>3624932</v>
      </c>
      <c r="U60" s="134" t="n">
        <v>3387093</v>
      </c>
      <c r="V60" s="134" t="n">
        <v>2974265</v>
      </c>
      <c r="W60" s="134" t="n">
        <v>660790</v>
      </c>
      <c r="X60" s="134" t="n">
        <v>73861</v>
      </c>
      <c r="Y60" s="143"/>
      <c r="Z60" s="120" t="s">
        <v>160</v>
      </c>
    </row>
    <row r="61" customFormat="false" ht="24" hidden="false" customHeight="true" outlineLevel="0" collapsed="false">
      <c r="P61" s="116" t="s">
        <v>116</v>
      </c>
      <c r="Q61" s="116" t="s">
        <v>116</v>
      </c>
      <c r="R61" s="117" t="s">
        <v>161</v>
      </c>
      <c r="S61" s="15"/>
      <c r="T61" s="144" t="n">
        <v>0</v>
      </c>
      <c r="U61" s="144" t="n">
        <v>97584</v>
      </c>
      <c r="V61" s="144" t="n">
        <v>0</v>
      </c>
      <c r="W61" s="144" t="n">
        <v>0</v>
      </c>
      <c r="X61" s="144" t="n">
        <v>0</v>
      </c>
      <c r="Y61" s="145"/>
      <c r="Z61" s="120" t="s">
        <v>162</v>
      </c>
    </row>
    <row r="62" customFormat="false" ht="24" hidden="false" customHeight="true" outlineLevel="0" collapsed="false">
      <c r="P62" s="116" t="n">
        <v>0.307</v>
      </c>
      <c r="Q62" s="116" t="n">
        <v>0.286</v>
      </c>
      <c r="R62" s="117" t="s">
        <v>163</v>
      </c>
      <c r="S62" s="15"/>
      <c r="T62" s="132" t="n">
        <v>1202351</v>
      </c>
      <c r="U62" s="132" t="n">
        <v>1394570</v>
      </c>
      <c r="V62" s="132" t="n">
        <v>1240000</v>
      </c>
      <c r="W62" s="132" t="n">
        <v>1313508</v>
      </c>
      <c r="X62" s="132" t="n">
        <v>0</v>
      </c>
      <c r="Y62" s="138"/>
      <c r="Z62" s="120" t="s">
        <v>164</v>
      </c>
    </row>
    <row r="63" customFormat="false" ht="24" hidden="false" customHeight="true" outlineLevel="0" collapsed="false">
      <c r="P63" s="123" t="n">
        <v>-2513413</v>
      </c>
      <c r="Q63" s="123" t="n">
        <v>-2418000</v>
      </c>
      <c r="R63" s="121" t="s">
        <v>165</v>
      </c>
      <c r="S63" s="15"/>
      <c r="T63" s="132" t="n">
        <v>4827283</v>
      </c>
      <c r="U63" s="132" t="n">
        <v>4879247</v>
      </c>
      <c r="V63" s="132" t="n">
        <v>4214265</v>
      </c>
      <c r="W63" s="132" t="n">
        <v>1974298</v>
      </c>
      <c r="X63" s="132" t="n">
        <v>73861</v>
      </c>
      <c r="Y63" s="146"/>
      <c r="Z63" s="120" t="s">
        <v>166</v>
      </c>
    </row>
    <row r="64" customFormat="false" ht="24" hidden="false" customHeight="true" outlineLevel="0" collapsed="false">
      <c r="P64" s="147"/>
      <c r="Q64" s="147"/>
      <c r="R64" s="147" t="s">
        <v>167</v>
      </c>
      <c r="S64" s="15"/>
      <c r="T64" s="132" t="n">
        <v>7801081</v>
      </c>
      <c r="U64" s="132" t="n">
        <v>7854930</v>
      </c>
      <c r="V64" s="132" t="n">
        <v>7706456</v>
      </c>
      <c r="W64" s="132" t="n">
        <v>5292670</v>
      </c>
      <c r="X64" s="132" t="n">
        <v>3122892</v>
      </c>
      <c r="Y64" s="146"/>
      <c r="Z64" s="148" t="s">
        <v>168</v>
      </c>
    </row>
    <row r="65" customFormat="false" ht="24" hidden="false" customHeight="true" outlineLevel="0" collapsed="false">
      <c r="P65" s="149" t="s">
        <v>169</v>
      </c>
      <c r="Q65" s="149"/>
      <c r="R65" s="149"/>
      <c r="S65" s="15"/>
      <c r="T65" s="150" t="n">
        <v>1011743</v>
      </c>
      <c r="U65" s="150" t="n">
        <v>551036</v>
      </c>
      <c r="V65" s="150" t="n">
        <v>101562</v>
      </c>
      <c r="W65" s="150" t="n">
        <v>0</v>
      </c>
      <c r="X65" s="132" t="n">
        <v>0</v>
      </c>
      <c r="Y65" s="4"/>
      <c r="Z65" s="120" t="s">
        <v>170</v>
      </c>
    </row>
    <row r="66" customFormat="false" ht="24" hidden="false" customHeight="true" outlineLevel="0" collapsed="false">
      <c r="P66" s="151" t="s">
        <v>171</v>
      </c>
      <c r="Q66" s="149"/>
      <c r="R66" s="149"/>
      <c r="T66" s="152" t="n">
        <v>-751885</v>
      </c>
      <c r="U66" s="152" t="n">
        <v>-516508</v>
      </c>
      <c r="V66" s="152" t="n">
        <v>-7809</v>
      </c>
      <c r="W66" s="152" t="n">
        <v>0</v>
      </c>
      <c r="X66" s="153" t="n">
        <v>0</v>
      </c>
      <c r="Y66" s="24"/>
      <c r="Z66" s="120" t="s">
        <v>172</v>
      </c>
    </row>
    <row r="67" customFormat="false" ht="24" hidden="false" customHeight="true" outlineLevel="0" collapsed="false">
      <c r="T67" s="152" t="n">
        <v>-751885</v>
      </c>
      <c r="U67" s="152" t="n">
        <v>-516508</v>
      </c>
      <c r="V67" s="152" t="n">
        <v>-7809</v>
      </c>
      <c r="W67" s="152" t="n">
        <v>0</v>
      </c>
      <c r="X67" s="153" t="n">
        <v>0</v>
      </c>
      <c r="Y67" s="24"/>
      <c r="Z67" s="120" t="s">
        <v>173</v>
      </c>
    </row>
    <row r="68" customFormat="false" ht="24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53" t="n">
        <v>0</v>
      </c>
      <c r="Y68" s="24"/>
      <c r="Z68" s="120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8-23T07:33:28Z</cp:lastPrinted>
  <dcterms:modified xsi:type="dcterms:W3CDTF">2000-08-23T07:33:33Z</dcterms:modified>
  <cp:revision>0</cp:revision>
  <dc:subject/>
  <dc:title/>
</cp:coreProperties>
</file>